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95898131"/>
        <c:axId val="85701565"/>
      </c:barChart>
      <c:catAx>
        <c:axId val="9589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565"/>
        <c:crossesAt val="0"/>
        <c:auto val="1"/>
        <c:lblAlgn val="ctr"/>
        <c:lblOffset val="100"/>
        <c:noMultiLvlLbl val="0"/>
      </c:catAx>
      <c:valAx>
        <c:axId val="8570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28599793"/>
        <c:axId val="53669086"/>
      </c:barChart>
      <c:catAx>
        <c:axId val="2859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086"/>
        <c:crossesAt val="0"/>
        <c:auto val="1"/>
        <c:lblAlgn val="ctr"/>
        <c:lblOffset val="100"/>
        <c:noMultiLvlLbl val="0"/>
      </c:catAx>
      <c:valAx>
        <c:axId val="5366908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7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91209376"/>
        <c:axId val="77675987"/>
      </c:barChart>
      <c:catAx>
        <c:axId val="9120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987"/>
        <c:crossesAt val="0"/>
        <c:auto val="1"/>
        <c:lblAlgn val="ctr"/>
        <c:lblOffset val="100"/>
        <c:noMultiLvlLbl val="0"/>
      </c:catAx>
      <c:valAx>
        <c:axId val="7767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3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21238898"/>
        <c:axId val="13416716"/>
      </c:barChart>
      <c:catAx>
        <c:axId val="2123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716"/>
        <c:crossesAt val="0"/>
        <c:auto val="1"/>
        <c:lblAlgn val="ctr"/>
        <c:lblOffset val="100"/>
        <c:noMultiLvlLbl val="0"/>
      </c:catAx>
      <c:valAx>
        <c:axId val="1341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898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